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1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avený rozpočet dle PD zak.č.01-20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2: 2</t>
  </si>
  <si>
    <t xml:space="preserve">D3: 1</t>
  </si>
  <si>
    <t xml:space="preserve">345-PC002</t>
  </si>
  <si>
    <t xml:space="preserve">Trubka elektroinst. ohebná PVC 25mm, 750N </t>
  </si>
  <si>
    <t xml:space="preserve">210 01-PC003</t>
  </si>
  <si>
    <t xml:space="preserve">Krabice přístrojová 68mm, bez zapojení </t>
  </si>
  <si>
    <t xml:space="preserve">kus</t>
  </si>
  <si>
    <t xml:space="preserve">D2: 2+4+2</t>
  </si>
  <si>
    <t xml:space="preserve">345-PC004</t>
  </si>
  <si>
    <t xml:space="preserve">Krabice přístrojová kruhová 68mm pro vícenásobné rámečky</t>
  </si>
  <si>
    <t xml:space="preserve">210 01-0321.R00</t>
  </si>
  <si>
    <t xml:space="preserve">Krabice odbočná 68mm, se zapojením-kruhová </t>
  </si>
  <si>
    <t xml:space="preserve">D2: 4+4</t>
  </si>
  <si>
    <t xml:space="preserve">345-PC005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2: 3</t>
  </si>
  <si>
    <t xml:space="preserve">345-PC006</t>
  </si>
  <si>
    <t xml:space="preserve">Rozvodka krabicová kruhová 97mm se svorkovnicí </t>
  </si>
  <si>
    <t xml:space="preserve">211 01-0007.R00</t>
  </si>
  <si>
    <t xml:space="preserve">Osazení hmoždinky do ostrých cihel/kamene, HM 10 </t>
  </si>
  <si>
    <t xml:space="preserve">D2: 4</t>
  </si>
  <si>
    <t xml:space="preserve">211 01-0011.R00</t>
  </si>
  <si>
    <t xml:space="preserve">Osazení hmoždinky do tvrd.kamene/betonu, HM 10 </t>
  </si>
  <si>
    <t xml:space="preserve">D2: 6+14+4+6+6+8+4</t>
  </si>
  <si>
    <t xml:space="preserve">210 01-0521.R00</t>
  </si>
  <si>
    <t xml:space="preserve">Odvíč./zavíčkování krabic - víčko na závit </t>
  </si>
  <si>
    <t xml:space="preserve">D2: 4+4+3</t>
  </si>
  <si>
    <t xml:space="preserve">210 10-0251.R00</t>
  </si>
  <si>
    <t xml:space="preserve">Ukončení celoplast. kabelů zákl./pás.do 4x10 mm2 </t>
  </si>
  <si>
    <t xml:space="preserve">D3: 1+8</t>
  </si>
  <si>
    <t xml:space="preserve">210 14-PC007</t>
  </si>
  <si>
    <t xml:space="preserve">Pohybový spínač stropní 360° ekvivalentní položka</t>
  </si>
  <si>
    <t xml:space="preserve">D2: 3+1+2</t>
  </si>
  <si>
    <t xml:space="preserve">345-PC008</t>
  </si>
  <si>
    <t xml:space="preserve">Pohybový spínač stropní PS 360°, releový výstup provedení profi, příd. funkce optimalizace spínání</t>
  </si>
  <si>
    <t xml:space="preserve">211 14-PC009</t>
  </si>
  <si>
    <t xml:space="preserve">Pohybový spínač nástěnný PS 180° ekvivalentní položka</t>
  </si>
  <si>
    <t xml:space="preserve">D2: 2+2</t>
  </si>
  <si>
    <t xml:space="preserve">345-PC010</t>
  </si>
  <si>
    <t xml:space="preserve">Pohybový spínač nástěnný PS 180°, releový výstup provedení profi</t>
  </si>
  <si>
    <t xml:space="preserve">210 14-0462.R00</t>
  </si>
  <si>
    <t xml:space="preserve">Ovladač domovní tlačítkový-se signální doutnavkou </t>
  </si>
  <si>
    <t xml:space="preserve">345-PC011</t>
  </si>
  <si>
    <t xml:space="preserve">Ovladač zapínací se sign.doutnavkou IP44 </t>
  </si>
  <si>
    <t xml:space="preserve">345-PC012</t>
  </si>
  <si>
    <t xml:space="preserve">Doutnavka signalizační </t>
  </si>
  <si>
    <t xml:space="preserve">210 14-PC013</t>
  </si>
  <si>
    <t xml:space="preserve">Zvonek elektrický ekvivalentní položka</t>
  </si>
  <si>
    <t xml:space="preserve">D2: 1</t>
  </si>
  <si>
    <t xml:space="preserve">382-PC014</t>
  </si>
  <si>
    <t xml:space="preserve">Zvonek elektrický nástěnný 230V </t>
  </si>
  <si>
    <t xml:space="preserve">211 14-PC015</t>
  </si>
  <si>
    <t xml:space="preserve">Montáž a zapojení SN, dodávka ZI </t>
  </si>
  <si>
    <t xml:space="preserve">210 14-PC016</t>
  </si>
  <si>
    <t xml:space="preserve">Připojení a seřízení PZ - dodávka ZI ekvivalentní položka</t>
  </si>
  <si>
    <t xml:space="preserve">D3: 4</t>
  </si>
  <si>
    <t xml:space="preserve">210 20-PC017</t>
  </si>
  <si>
    <t xml:space="preserve">Svítidlo LED stropní, IP44 ekvivalentní položka</t>
  </si>
  <si>
    <t xml:space="preserve">D2: 2+5+2+2+2+3+2</t>
  </si>
  <si>
    <t xml:space="preserve">348-PC018</t>
  </si>
  <si>
    <t xml:space="preserve">B-Svítidlo LED přisazené 24W, LR80, 2700lm, IK08 IP44 samozhášivý polykarbonát, vč.rec.poplatků</t>
  </si>
  <si>
    <t xml:space="preserve">210 20-PC019</t>
  </si>
  <si>
    <t xml:space="preserve">Svítidlo LED nouzové, IP65 ekvivalentní položka</t>
  </si>
  <si>
    <t xml:space="preserve">348-PC020</t>
  </si>
  <si>
    <t xml:space="preserve">SN-Svítidlo nouzové nástěnné LED, 1hod, 5W, 235lm IP65, bez pikt., polykarbonát vč. rec. poplatků</t>
  </si>
  <si>
    <t xml:space="preserve">210 29-2022.R00</t>
  </si>
  <si>
    <t xml:space="preserve">Vypnutí vedení a zajištění tabulkou proti zapnutí </t>
  </si>
  <si>
    <t xml:space="preserve">210 29-PC021</t>
  </si>
  <si>
    <t xml:space="preserve">Zjištění stávajícího přívodu pro WC ekvivalentní položka</t>
  </si>
  <si>
    <t xml:space="preserve">210 80-0033.R00</t>
  </si>
  <si>
    <t xml:space="preserve">Vodič (CYKYL) CYBY 3x1,5 mm2 pod omítkou </t>
  </si>
  <si>
    <t xml:space="preserve">D2: 24+14+48</t>
  </si>
  <si>
    <t xml:space="preserve">D3: 6</t>
  </si>
  <si>
    <t xml:space="preserve">341-PC022</t>
  </si>
  <si>
    <t xml:space="preserve">Kabel silový s Cu jádrem 750 V CYKYL 3Cx1,5 mm2 </t>
  </si>
  <si>
    <t xml:space="preserve">D2: 2+5+1+2+2+2+2+1+1+17</t>
  </si>
  <si>
    <t xml:space="preserve">341-PC023</t>
  </si>
  <si>
    <t xml:space="preserve">Kabel silový s Cu jádrem 750 V CYKYL 3Dx1,5 mm2 </t>
  </si>
  <si>
    <t xml:space="preserve">210 86-0221.R00</t>
  </si>
  <si>
    <t xml:space="preserve">Kabel speciální JYTY s Al 2 x 1 mm pevně uložený </t>
  </si>
  <si>
    <t xml:space="preserve">D3: 6+5+5+4</t>
  </si>
  <si>
    <t xml:space="preserve">341-PC024</t>
  </si>
  <si>
    <t xml:space="preserve">Kabel sdělovací s Cu jádrem JYTY 2D x 1 mm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95</t>
  </si>
  <si>
    <t xml:space="preserve">Pomocné práce HSV pro EI</t>
  </si>
  <si>
    <t xml:space="preserve">973 03-1616.R00</t>
  </si>
  <si>
    <t xml:space="preserve">Vysekání kapes zeď cih. špalíky, krabice 10x10x5cm </t>
  </si>
  <si>
    <t xml:space="preserve">D2: 2+4+2+4+4</t>
  </si>
  <si>
    <t xml:space="preserve">973 03-1619.R00</t>
  </si>
  <si>
    <t xml:space="preserve">Vysekání kapes zeď cih. špalík, krabice 15x15x10cm </t>
  </si>
  <si>
    <t xml:space="preserve">974 03-1123.R00</t>
  </si>
  <si>
    <t xml:space="preserve">Vysekání rýh ve zdi cihelné 3 x 10 cm </t>
  </si>
  <si>
    <t xml:space="preserve">974 08-2172.R00</t>
  </si>
  <si>
    <t xml:space="preserve">Vysekání rýh vodiče omítka stropů MVC šířka 3 cm </t>
  </si>
  <si>
    <t xml:space="preserve">D2: 8+3+12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2, D3: 4*0,069</t>
  </si>
  <si>
    <t xml:space="preserve">611 42-5531.R00</t>
  </si>
  <si>
    <t xml:space="preserve">Omítka rýh stropů MV do 15 cm omítkou štukovou </t>
  </si>
  <si>
    <t xml:space="preserve">m2</t>
  </si>
  <si>
    <t xml:space="preserve">D2: (8+3+12)*0,03</t>
  </si>
  <si>
    <t xml:space="preserve">612 40-3399.R00</t>
  </si>
  <si>
    <t xml:space="preserve">Hrubá výplň rýh ve stěnách maltou </t>
  </si>
  <si>
    <t xml:space="preserve">D3: (4)*0,1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25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1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74</f>
        <v>0</v>
      </c>
      <c r="F8" s="92" t="n">
        <f aca="false">Položky!BB74</f>
        <v>0</v>
      </c>
      <c r="G8" s="92" t="n">
        <f aca="false">Položky!BC74</f>
        <v>0</v>
      </c>
      <c r="H8" s="92" t="n">
        <f aca="false">Položky!BD74</f>
        <v>0</v>
      </c>
      <c r="I8" s="93" t="n">
        <f aca="false">Položky!BE74</f>
        <v>0</v>
      </c>
    </row>
    <row r="9" s="10" customFormat="true" ht="12.75" hidden="false" customHeight="false" outlineLevel="0" collapsed="false">
      <c r="A9" s="87" t="str">
        <f aca="false">Položky!B75</f>
        <v>M95</v>
      </c>
      <c r="B9" s="88" t="str">
        <f aca="false">Položky!C75</f>
        <v>Pomocné práce HSV pro EI</v>
      </c>
      <c r="C9" s="89"/>
      <c r="D9" s="90"/>
      <c r="E9" s="91" t="n">
        <f aca="false">Položky!BA94</f>
        <v>0</v>
      </c>
      <c r="F9" s="92" t="n">
        <f aca="false">Položky!BB94</f>
        <v>0</v>
      </c>
      <c r="G9" s="92" t="n">
        <f aca="false">Položky!BC94</f>
        <v>0</v>
      </c>
      <c r="H9" s="92" t="n">
        <f aca="false">Položky!BD94</f>
        <v>0</v>
      </c>
      <c r="I9" s="93" t="n">
        <f aca="false">Položky!BE94</f>
        <v>0</v>
      </c>
    </row>
    <row r="10" s="10" customFormat="true" ht="13.5" hidden="false" customHeight="false" outlineLevel="0" collapsed="false">
      <c r="A10" s="87" t="str">
        <f aca="false">Položky!B95</f>
        <v>M96</v>
      </c>
      <c r="B10" s="88" t="str">
        <f aca="false">Položky!C95</f>
        <v>Výchozí revize</v>
      </c>
      <c r="C10" s="89"/>
      <c r="D10" s="90"/>
      <c r="E10" s="91" t="n">
        <f aca="false">Položky!BA97</f>
        <v>0</v>
      </c>
      <c r="F10" s="92" t="n">
        <f aca="false">Položky!BB97</f>
        <v>0</v>
      </c>
      <c r="G10" s="92" t="n">
        <f aca="false">Položky!BC97</f>
        <v>0</v>
      </c>
      <c r="H10" s="92" t="n">
        <f aca="false">Položky!BD97</f>
        <v>0</v>
      </c>
      <c r="I10" s="93" t="n">
        <f aca="false">Položky!BE97</f>
        <v>0</v>
      </c>
    </row>
    <row r="11" s="99" customFormat="true" ht="13.5" hidden="false" customHeight="false" outlineLevel="0" collapsed="false">
      <c r="A11" s="94"/>
      <c r="B11" s="82" t="s">
        <v>55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6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7</v>
      </c>
      <c r="B15" s="103"/>
      <c r="C15" s="103"/>
      <c r="D15" s="104"/>
      <c r="E15" s="105" t="s">
        <v>58</v>
      </c>
      <c r="F15" s="106" t="s">
        <v>59</v>
      </c>
      <c r="G15" s="107" t="s">
        <v>60</v>
      </c>
      <c r="H15" s="108"/>
      <c r="I15" s="109" t="s">
        <v>58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61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1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8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3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2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</v>
      </c>
      <c r="F13" s="177"/>
      <c r="G13" s="178"/>
      <c r="M13" s="179" t="s">
        <v>83</v>
      </c>
      <c r="O13" s="160"/>
    </row>
    <row r="14" customFormat="false" ht="12.7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3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3</v>
      </c>
      <c r="AZ14" s="128" t="n">
        <v>3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7E-005</v>
      </c>
    </row>
    <row r="15" customFormat="false" ht="12.75" hidden="false" customHeight="false" outlineLevel="0" collapsed="false">
      <c r="A15" s="161" t="n">
        <v>4</v>
      </c>
      <c r="B15" s="162" t="s">
        <v>86</v>
      </c>
      <c r="C15" s="163" t="s">
        <v>87</v>
      </c>
      <c r="D15" s="164" t="s">
        <v>88</v>
      </c>
      <c r="E15" s="165" t="n">
        <v>8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73"/>
      <c r="B16" s="174"/>
      <c r="C16" s="175" t="s">
        <v>89</v>
      </c>
      <c r="D16" s="175"/>
      <c r="E16" s="176" t="n">
        <v>8</v>
      </c>
      <c r="F16" s="177"/>
      <c r="G16" s="178"/>
      <c r="M16" s="179" t="s">
        <v>89</v>
      </c>
      <c r="O16" s="160"/>
    </row>
    <row r="17" customFormat="false" ht="22.5" hidden="false" customHeight="false" outlineLevel="0" collapsed="false">
      <c r="A17" s="161" t="n">
        <v>5</v>
      </c>
      <c r="B17" s="162" t="s">
        <v>90</v>
      </c>
      <c r="C17" s="163" t="s">
        <v>91</v>
      </c>
      <c r="D17" s="164" t="s">
        <v>88</v>
      </c>
      <c r="E17" s="165" t="n">
        <v>8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5</v>
      </c>
      <c r="AZ17" s="128" t="n">
        <v>3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2E-005</v>
      </c>
    </row>
    <row r="18" customFormat="false" ht="12.75" hidden="false" customHeight="false" outlineLevel="0" collapsed="false">
      <c r="A18" s="161" t="n">
        <v>6</v>
      </c>
      <c r="B18" s="162" t="s">
        <v>92</v>
      </c>
      <c r="C18" s="163" t="s">
        <v>93</v>
      </c>
      <c r="D18" s="164" t="s">
        <v>88</v>
      </c>
      <c r="E18" s="165" t="n">
        <v>9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73"/>
      <c r="B19" s="174"/>
      <c r="C19" s="175" t="s">
        <v>94</v>
      </c>
      <c r="D19" s="175"/>
      <c r="E19" s="176" t="n">
        <v>8</v>
      </c>
      <c r="F19" s="177"/>
      <c r="G19" s="178"/>
      <c r="M19" s="179" t="s">
        <v>94</v>
      </c>
      <c r="O19" s="160"/>
    </row>
    <row r="20" customFormat="false" ht="12.75" hidden="false" customHeight="true" outlineLevel="0" collapsed="false">
      <c r="A20" s="173"/>
      <c r="B20" s="174"/>
      <c r="C20" s="175" t="s">
        <v>83</v>
      </c>
      <c r="D20" s="175"/>
      <c r="E20" s="176" t="n">
        <v>1</v>
      </c>
      <c r="F20" s="177"/>
      <c r="G20" s="178"/>
      <c r="M20" s="179" t="s">
        <v>83</v>
      </c>
      <c r="O20" s="160"/>
    </row>
    <row r="21" customFormat="false" ht="12.75" hidden="false" customHeight="false" outlineLevel="0" collapsed="false">
      <c r="A21" s="161" t="n">
        <v>7</v>
      </c>
      <c r="B21" s="162" t="s">
        <v>95</v>
      </c>
      <c r="C21" s="163" t="s">
        <v>96</v>
      </c>
      <c r="D21" s="164" t="s">
        <v>88</v>
      </c>
      <c r="E21" s="165" t="n">
        <v>9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7</v>
      </c>
      <c r="AZ21" s="128" t="n">
        <v>3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9E-005</v>
      </c>
    </row>
    <row r="22" customFormat="false" ht="12.75" hidden="false" customHeight="false" outlineLevel="0" collapsed="false">
      <c r="A22" s="161" t="n">
        <v>8</v>
      </c>
      <c r="B22" s="162" t="s">
        <v>97</v>
      </c>
      <c r="C22" s="163" t="s">
        <v>98</v>
      </c>
      <c r="D22" s="164" t="s">
        <v>88</v>
      </c>
      <c r="E22" s="165" t="n">
        <v>3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73"/>
      <c r="B23" s="174"/>
      <c r="C23" s="175" t="s">
        <v>99</v>
      </c>
      <c r="D23" s="175"/>
      <c r="E23" s="176" t="n">
        <v>3</v>
      </c>
      <c r="F23" s="177"/>
      <c r="G23" s="178"/>
      <c r="M23" s="179" t="s">
        <v>99</v>
      </c>
      <c r="O23" s="160"/>
    </row>
    <row r="24" customFormat="false" ht="12.75" hidden="false" customHeight="false" outlineLevel="0" collapsed="false">
      <c r="A24" s="161" t="n">
        <v>9</v>
      </c>
      <c r="B24" s="162" t="s">
        <v>100</v>
      </c>
      <c r="C24" s="163" t="s">
        <v>101</v>
      </c>
      <c r="D24" s="164" t="s">
        <v>88</v>
      </c>
      <c r="E24" s="165" t="n">
        <v>3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9</v>
      </c>
      <c r="AZ24" s="128" t="n">
        <v>3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18</v>
      </c>
    </row>
    <row r="25" customFormat="false" ht="12.75" hidden="false" customHeight="false" outlineLevel="0" collapsed="false">
      <c r="A25" s="161" t="n">
        <v>10</v>
      </c>
      <c r="B25" s="162" t="s">
        <v>102</v>
      </c>
      <c r="C25" s="163" t="s">
        <v>103</v>
      </c>
      <c r="D25" s="164" t="s">
        <v>88</v>
      </c>
      <c r="E25" s="165" t="n">
        <v>4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0</v>
      </c>
      <c r="AZ25" s="128" t="n">
        <v>4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true" outlineLevel="0" collapsed="false">
      <c r="A26" s="173"/>
      <c r="B26" s="174"/>
      <c r="C26" s="175" t="s">
        <v>104</v>
      </c>
      <c r="D26" s="175"/>
      <c r="E26" s="176" t="n">
        <v>4</v>
      </c>
      <c r="F26" s="177"/>
      <c r="G26" s="178"/>
      <c r="M26" s="179" t="s">
        <v>104</v>
      </c>
      <c r="O26" s="160"/>
    </row>
    <row r="27" customFormat="false" ht="12.75" hidden="false" customHeight="false" outlineLevel="0" collapsed="false">
      <c r="A27" s="161" t="n">
        <v>11</v>
      </c>
      <c r="B27" s="162" t="s">
        <v>105</v>
      </c>
      <c r="C27" s="163" t="s">
        <v>106</v>
      </c>
      <c r="D27" s="164" t="s">
        <v>88</v>
      </c>
      <c r="E27" s="165" t="n">
        <v>48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1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07</v>
      </c>
      <c r="D28" s="175"/>
      <c r="E28" s="176" t="n">
        <v>48</v>
      </c>
      <c r="F28" s="177"/>
      <c r="G28" s="178"/>
      <c r="M28" s="179" t="s">
        <v>107</v>
      </c>
      <c r="O28" s="160"/>
    </row>
    <row r="29" customFormat="false" ht="12.75" hidden="false" customHeight="false" outlineLevel="0" collapsed="false">
      <c r="A29" s="161" t="n">
        <v>12</v>
      </c>
      <c r="B29" s="162" t="s">
        <v>108</v>
      </c>
      <c r="C29" s="163" t="s">
        <v>109</v>
      </c>
      <c r="D29" s="164" t="s">
        <v>88</v>
      </c>
      <c r="E29" s="165" t="n">
        <v>1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2</v>
      </c>
      <c r="AZ29" s="128" t="n">
        <v>4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73"/>
      <c r="B30" s="174"/>
      <c r="C30" s="175" t="s">
        <v>110</v>
      </c>
      <c r="D30" s="175"/>
      <c r="E30" s="176" t="n">
        <v>11</v>
      </c>
      <c r="F30" s="177"/>
      <c r="G30" s="178"/>
      <c r="M30" s="179" t="s">
        <v>110</v>
      </c>
      <c r="O30" s="160"/>
    </row>
    <row r="31" customFormat="false" ht="12.75" hidden="false" customHeight="true" outlineLevel="0" collapsed="false">
      <c r="A31" s="173"/>
      <c r="B31" s="174"/>
      <c r="C31" s="175" t="s">
        <v>83</v>
      </c>
      <c r="D31" s="175"/>
      <c r="E31" s="176" t="n">
        <v>1</v>
      </c>
      <c r="F31" s="177"/>
      <c r="G31" s="178"/>
      <c r="M31" s="179" t="s">
        <v>83</v>
      </c>
      <c r="O31" s="160"/>
    </row>
    <row r="32" customFormat="false" ht="12.75" hidden="false" customHeight="false" outlineLevel="0" collapsed="false">
      <c r="A32" s="161" t="n">
        <v>13</v>
      </c>
      <c r="B32" s="162" t="s">
        <v>111</v>
      </c>
      <c r="C32" s="163" t="s">
        <v>112</v>
      </c>
      <c r="D32" s="164" t="s">
        <v>88</v>
      </c>
      <c r="E32" s="165" t="n">
        <v>9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3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true" outlineLevel="0" collapsed="false">
      <c r="A33" s="173"/>
      <c r="B33" s="174"/>
      <c r="C33" s="175" t="s">
        <v>113</v>
      </c>
      <c r="D33" s="175"/>
      <c r="E33" s="176" t="n">
        <v>9</v>
      </c>
      <c r="F33" s="177"/>
      <c r="G33" s="178"/>
      <c r="M33" s="179" t="s">
        <v>113</v>
      </c>
      <c r="O33" s="160"/>
    </row>
    <row r="34" customFormat="false" ht="12.75" hidden="false" customHeight="false" outlineLevel="0" collapsed="false">
      <c r="A34" s="161" t="n">
        <v>14</v>
      </c>
      <c r="B34" s="162" t="s">
        <v>114</v>
      </c>
      <c r="C34" s="163" t="s">
        <v>115</v>
      </c>
      <c r="D34" s="164" t="s">
        <v>88</v>
      </c>
      <c r="E34" s="165" t="n">
        <v>6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4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16</v>
      </c>
      <c r="D35" s="175"/>
      <c r="E35" s="176" t="n">
        <v>6</v>
      </c>
      <c r="F35" s="177"/>
      <c r="G35" s="178"/>
      <c r="M35" s="179" t="s">
        <v>116</v>
      </c>
      <c r="O35" s="160"/>
    </row>
    <row r="36" customFormat="false" ht="22.5" hidden="false" customHeight="false" outlineLevel="0" collapsed="false">
      <c r="A36" s="161" t="n">
        <v>15</v>
      </c>
      <c r="B36" s="162" t="s">
        <v>117</v>
      </c>
      <c r="C36" s="163" t="s">
        <v>118</v>
      </c>
      <c r="D36" s="164" t="s">
        <v>88</v>
      </c>
      <c r="E36" s="165" t="n">
        <v>5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15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024</v>
      </c>
    </row>
    <row r="37" customFormat="false" ht="22.5" hidden="false" customHeight="false" outlineLevel="0" collapsed="false">
      <c r="A37" s="161" t="n">
        <v>16</v>
      </c>
      <c r="B37" s="162" t="s">
        <v>119</v>
      </c>
      <c r="C37" s="163" t="s">
        <v>120</v>
      </c>
      <c r="D37" s="164" t="s">
        <v>88</v>
      </c>
      <c r="E37" s="165" t="n">
        <v>4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16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1</v>
      </c>
      <c r="D38" s="175"/>
      <c r="E38" s="176" t="n">
        <v>4</v>
      </c>
      <c r="F38" s="177"/>
      <c r="G38" s="178"/>
      <c r="M38" s="179" t="s">
        <v>121</v>
      </c>
      <c r="O38" s="160"/>
    </row>
    <row r="39" customFormat="false" ht="22.5" hidden="false" customHeight="false" outlineLevel="0" collapsed="false">
      <c r="A39" s="161" t="n">
        <v>17</v>
      </c>
      <c r="B39" s="162" t="s">
        <v>122</v>
      </c>
      <c r="C39" s="163" t="s">
        <v>123</v>
      </c>
      <c r="D39" s="164" t="s">
        <v>88</v>
      </c>
      <c r="E39" s="165" t="n">
        <v>4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17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24</v>
      </c>
    </row>
    <row r="40" customFormat="false" ht="12.75" hidden="false" customHeight="false" outlineLevel="0" collapsed="false">
      <c r="A40" s="161" t="n">
        <v>18</v>
      </c>
      <c r="B40" s="162" t="s">
        <v>124</v>
      </c>
      <c r="C40" s="163" t="s">
        <v>125</v>
      </c>
      <c r="D40" s="164" t="s">
        <v>88</v>
      </c>
      <c r="E40" s="165" t="n">
        <v>4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8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4</v>
      </c>
      <c r="D41" s="175"/>
      <c r="E41" s="176" t="n">
        <v>4</v>
      </c>
      <c r="F41" s="177"/>
      <c r="G41" s="178"/>
      <c r="M41" s="179" t="s">
        <v>104</v>
      </c>
      <c r="O41" s="160"/>
    </row>
    <row r="42" customFormat="false" ht="12.75" hidden="false" customHeight="false" outlineLevel="0" collapsed="false">
      <c r="A42" s="161" t="n">
        <v>19</v>
      </c>
      <c r="B42" s="162" t="s">
        <v>126</v>
      </c>
      <c r="C42" s="163" t="s">
        <v>127</v>
      </c>
      <c r="D42" s="164" t="s">
        <v>88</v>
      </c>
      <c r="E42" s="165" t="n">
        <v>4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19</v>
      </c>
      <c r="AZ42" s="128" t="n">
        <v>3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6E-005</v>
      </c>
    </row>
    <row r="43" customFormat="false" ht="12.75" hidden="false" customHeight="false" outlineLevel="0" collapsed="false">
      <c r="A43" s="161" t="n">
        <v>20</v>
      </c>
      <c r="B43" s="162" t="s">
        <v>128</v>
      </c>
      <c r="C43" s="163" t="s">
        <v>129</v>
      </c>
      <c r="D43" s="164" t="s">
        <v>88</v>
      </c>
      <c r="E43" s="165" t="n">
        <v>4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20</v>
      </c>
      <c r="AZ43" s="128" t="n">
        <v>3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1</v>
      </c>
      <c r="B44" s="162" t="s">
        <v>130</v>
      </c>
      <c r="C44" s="163" t="s">
        <v>131</v>
      </c>
      <c r="D44" s="164" t="s">
        <v>88</v>
      </c>
      <c r="E44" s="165" t="n">
        <v>1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2</v>
      </c>
      <c r="D45" s="175"/>
      <c r="E45" s="176" t="n">
        <v>1</v>
      </c>
      <c r="F45" s="177"/>
      <c r="G45" s="178"/>
      <c r="M45" s="179" t="s">
        <v>132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3</v>
      </c>
      <c r="C46" s="163" t="s">
        <v>134</v>
      </c>
      <c r="D46" s="164" t="s">
        <v>88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22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045</v>
      </c>
    </row>
    <row r="47" customFormat="false" ht="12.75" hidden="false" customHeight="false" outlineLevel="0" collapsed="false">
      <c r="A47" s="161" t="n">
        <v>23</v>
      </c>
      <c r="B47" s="162" t="s">
        <v>135</v>
      </c>
      <c r="C47" s="163" t="s">
        <v>136</v>
      </c>
      <c r="D47" s="164" t="s">
        <v>88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83</v>
      </c>
      <c r="D48" s="175"/>
      <c r="E48" s="176" t="n">
        <v>1</v>
      </c>
      <c r="F48" s="177"/>
      <c r="G48" s="178"/>
      <c r="M48" s="179" t="s">
        <v>83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7</v>
      </c>
      <c r="C49" s="163" t="s">
        <v>138</v>
      </c>
      <c r="D49" s="164" t="s">
        <v>88</v>
      </c>
      <c r="E49" s="165" t="n">
        <v>4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9</v>
      </c>
      <c r="D50" s="175"/>
      <c r="E50" s="176" t="n">
        <v>4</v>
      </c>
      <c r="F50" s="177"/>
      <c r="G50" s="178"/>
      <c r="M50" s="179" t="s">
        <v>139</v>
      </c>
      <c r="O50" s="160"/>
    </row>
    <row r="51" customFormat="false" ht="12.75" hidden="false" customHeight="false" outlineLevel="0" collapsed="false">
      <c r="A51" s="161" t="n">
        <v>25</v>
      </c>
      <c r="B51" s="162" t="s">
        <v>140</v>
      </c>
      <c r="C51" s="163" t="s">
        <v>141</v>
      </c>
      <c r="D51" s="164" t="s">
        <v>88</v>
      </c>
      <c r="E51" s="165" t="n">
        <v>18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2</v>
      </c>
      <c r="D52" s="175"/>
      <c r="E52" s="176" t="n">
        <v>18</v>
      </c>
      <c r="F52" s="177"/>
      <c r="G52" s="178"/>
      <c r="M52" s="179" t="s">
        <v>142</v>
      </c>
      <c r="O52" s="160"/>
    </row>
    <row r="53" customFormat="false" ht="22.5" hidden="false" customHeight="false" outlineLevel="0" collapsed="false">
      <c r="A53" s="161" t="n">
        <v>26</v>
      </c>
      <c r="B53" s="162" t="s">
        <v>143</v>
      </c>
      <c r="C53" s="163" t="s">
        <v>144</v>
      </c>
      <c r="D53" s="164" t="s">
        <v>88</v>
      </c>
      <c r="E53" s="165" t="n">
        <v>18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1</v>
      </c>
      <c r="AC53" s="128" t="n">
        <v>26</v>
      </c>
      <c r="AZ53" s="128" t="n">
        <v>3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34</v>
      </c>
    </row>
    <row r="54" customFormat="false" ht="12.75" hidden="false" customHeight="false" outlineLevel="0" collapsed="false">
      <c r="A54" s="161" t="n">
        <v>27</v>
      </c>
      <c r="B54" s="162" t="s">
        <v>145</v>
      </c>
      <c r="C54" s="163" t="s">
        <v>146</v>
      </c>
      <c r="D54" s="164" t="s">
        <v>88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27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73"/>
      <c r="B55" s="174"/>
      <c r="C55" s="175" t="s">
        <v>132</v>
      </c>
      <c r="D55" s="175"/>
      <c r="E55" s="176" t="n">
        <v>1</v>
      </c>
      <c r="F55" s="177"/>
      <c r="G55" s="178"/>
      <c r="M55" s="179" t="s">
        <v>132</v>
      </c>
      <c r="O55" s="160"/>
    </row>
    <row r="56" customFormat="false" ht="22.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88</v>
      </c>
      <c r="E56" s="165" t="n">
        <v>1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26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50</v>
      </c>
      <c r="D57" s="164" t="s">
        <v>88</v>
      </c>
      <c r="E57" s="165" t="n">
        <v>2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0</v>
      </c>
      <c r="B58" s="162" t="s">
        <v>151</v>
      </c>
      <c r="C58" s="163" t="s">
        <v>152</v>
      </c>
      <c r="D58" s="164" t="s">
        <v>88</v>
      </c>
      <c r="E58" s="165" t="n">
        <v>1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32</v>
      </c>
      <c r="D59" s="175"/>
      <c r="E59" s="176" t="n">
        <v>1</v>
      </c>
      <c r="F59" s="177"/>
      <c r="G59" s="178"/>
      <c r="M59" s="179" t="s">
        <v>132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3</v>
      </c>
      <c r="C60" s="163" t="s">
        <v>154</v>
      </c>
      <c r="D60" s="164" t="s">
        <v>81</v>
      </c>
      <c r="E60" s="165" t="n">
        <v>92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31</v>
      </c>
      <c r="AZ60" s="128" t="n">
        <v>4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true" outlineLevel="0" collapsed="false">
      <c r="A61" s="173"/>
      <c r="B61" s="174"/>
      <c r="C61" s="175" t="s">
        <v>155</v>
      </c>
      <c r="D61" s="175"/>
      <c r="E61" s="176" t="n">
        <v>86</v>
      </c>
      <c r="F61" s="177"/>
      <c r="G61" s="178"/>
      <c r="M61" s="179" t="s">
        <v>155</v>
      </c>
      <c r="O61" s="160"/>
    </row>
    <row r="62" customFormat="false" ht="12.75" hidden="false" customHeight="true" outlineLevel="0" collapsed="false">
      <c r="A62" s="173"/>
      <c r="B62" s="174"/>
      <c r="C62" s="175" t="s">
        <v>156</v>
      </c>
      <c r="D62" s="175"/>
      <c r="E62" s="176" t="n">
        <v>6</v>
      </c>
      <c r="F62" s="177"/>
      <c r="G62" s="178"/>
      <c r="M62" s="179" t="s">
        <v>156</v>
      </c>
      <c r="O62" s="160"/>
    </row>
    <row r="63" customFormat="false" ht="12.75" hidden="false" customHeight="false" outlineLevel="0" collapsed="false">
      <c r="A63" s="161" t="n">
        <v>32</v>
      </c>
      <c r="B63" s="162" t="s">
        <v>157</v>
      </c>
      <c r="C63" s="163" t="s">
        <v>158</v>
      </c>
      <c r="D63" s="164" t="s">
        <v>81</v>
      </c>
      <c r="E63" s="165" t="n">
        <v>92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1</v>
      </c>
      <c r="AC63" s="128" t="n">
        <v>32</v>
      </c>
      <c r="AZ63" s="128" t="n">
        <v>3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9E-005</v>
      </c>
    </row>
    <row r="64" customFormat="false" ht="12.75" hidden="false" customHeight="false" outlineLevel="0" collapsed="false">
      <c r="A64" s="161" t="n">
        <v>33</v>
      </c>
      <c r="B64" s="162" t="s">
        <v>153</v>
      </c>
      <c r="C64" s="163" t="s">
        <v>154</v>
      </c>
      <c r="D64" s="164" t="s">
        <v>81</v>
      </c>
      <c r="E64" s="165" t="n">
        <v>35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3</v>
      </c>
      <c r="AZ64" s="128" t="n">
        <v>4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true" outlineLevel="0" collapsed="false">
      <c r="A65" s="173"/>
      <c r="B65" s="174"/>
      <c r="C65" s="175" t="s">
        <v>159</v>
      </c>
      <c r="D65" s="175"/>
      <c r="E65" s="176" t="n">
        <v>35</v>
      </c>
      <c r="F65" s="177"/>
      <c r="G65" s="178"/>
      <c r="M65" s="179" t="s">
        <v>159</v>
      </c>
      <c r="O65" s="160"/>
    </row>
    <row r="66" customFormat="false" ht="12.75" hidden="false" customHeight="false" outlineLevel="0" collapsed="false">
      <c r="A66" s="161" t="n">
        <v>34</v>
      </c>
      <c r="B66" s="162" t="s">
        <v>160</v>
      </c>
      <c r="C66" s="163" t="s">
        <v>161</v>
      </c>
      <c r="D66" s="164" t="s">
        <v>81</v>
      </c>
      <c r="E66" s="165" t="n">
        <v>35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34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9E-005</v>
      </c>
    </row>
    <row r="67" customFormat="false" ht="12.75" hidden="false" customHeight="false" outlineLevel="0" collapsed="false">
      <c r="A67" s="161" t="n">
        <v>35</v>
      </c>
      <c r="B67" s="162" t="s">
        <v>162</v>
      </c>
      <c r="C67" s="163" t="s">
        <v>163</v>
      </c>
      <c r="D67" s="164" t="s">
        <v>81</v>
      </c>
      <c r="E67" s="165" t="n">
        <v>20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35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64</v>
      </c>
      <c r="D68" s="175"/>
      <c r="E68" s="176" t="n">
        <v>20</v>
      </c>
      <c r="F68" s="177"/>
      <c r="G68" s="178"/>
      <c r="M68" s="179" t="s">
        <v>164</v>
      </c>
      <c r="O68" s="160"/>
    </row>
    <row r="69" customFormat="false" ht="12.75" hidden="false" customHeight="false" outlineLevel="0" collapsed="false">
      <c r="A69" s="161" t="n">
        <v>36</v>
      </c>
      <c r="B69" s="162" t="s">
        <v>165</v>
      </c>
      <c r="C69" s="163" t="s">
        <v>166</v>
      </c>
      <c r="D69" s="164" t="s">
        <v>81</v>
      </c>
      <c r="E69" s="165" t="n">
        <v>20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1</v>
      </c>
      <c r="AC69" s="128" t="n">
        <v>36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4E-005</v>
      </c>
    </row>
    <row r="70" customFormat="false" ht="12.75" hidden="false" customHeight="false" outlineLevel="0" collapsed="false">
      <c r="A70" s="161" t="n">
        <v>37</v>
      </c>
      <c r="B70" s="162" t="s">
        <v>167</v>
      </c>
      <c r="C70" s="163" t="s">
        <v>168</v>
      </c>
      <c r="D70" s="164" t="s">
        <v>59</v>
      </c>
      <c r="E70" s="165" t="n">
        <v>0.02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37</v>
      </c>
      <c r="AZ70" s="128" t="n">
        <v>4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38</v>
      </c>
      <c r="B71" s="162" t="s">
        <v>169</v>
      </c>
      <c r="C71" s="163" t="s">
        <v>170</v>
      </c>
      <c r="D71" s="164" t="s">
        <v>59</v>
      </c>
      <c r="E71" s="165" t="n">
        <v>0.0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8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22.5" hidden="false" customHeight="false" outlineLevel="0" collapsed="false">
      <c r="A72" s="161" t="n">
        <v>39</v>
      </c>
      <c r="B72" s="162" t="s">
        <v>171</v>
      </c>
      <c r="C72" s="163" t="s">
        <v>172</v>
      </c>
      <c r="D72" s="164" t="s">
        <v>59</v>
      </c>
      <c r="E72" s="165" t="n">
        <v>0.03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40</v>
      </c>
      <c r="B73" s="162" t="s">
        <v>173</v>
      </c>
      <c r="C73" s="163" t="s">
        <v>174</v>
      </c>
      <c r="D73" s="164" t="s">
        <v>59</v>
      </c>
      <c r="E73" s="165" t="n">
        <v>0.05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40</v>
      </c>
      <c r="AZ73" s="128" t="n">
        <v>4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76</v>
      </c>
      <c r="C74" s="169" t="str">
        <f aca="false">CONCATENATE(B10," ",C10)</f>
        <v>M21 Elektromontáže</v>
      </c>
      <c r="D74" s="167"/>
      <c r="E74" s="170"/>
      <c r="F74" s="170"/>
      <c r="G74" s="171" t="n">
        <f aca="false">SUM(G10:G73)</f>
        <v>0</v>
      </c>
      <c r="O74" s="160" t="n">
        <v>4</v>
      </c>
      <c r="BA74" s="172" t="n">
        <f aca="false">SUM(BA10:BA73)</f>
        <v>0</v>
      </c>
      <c r="BB74" s="172" t="n">
        <f aca="false">SUM(BB10:BB73)</f>
        <v>0</v>
      </c>
      <c r="BC74" s="172" t="n">
        <f aca="false">SUM(BC10:BC73)</f>
        <v>0</v>
      </c>
      <c r="BD74" s="172" t="n">
        <f aca="false">SUM(BD10:BD73)</f>
        <v>0</v>
      </c>
      <c r="BE74" s="172" t="n">
        <f aca="false">SUM(BE10:BE73)</f>
        <v>0</v>
      </c>
    </row>
    <row r="75" customFormat="false" ht="12.75" hidden="false" customHeight="false" outlineLevel="0" collapsed="false">
      <c r="A75" s="153" t="s">
        <v>70</v>
      </c>
      <c r="B75" s="154" t="s">
        <v>175</v>
      </c>
      <c r="C75" s="155" t="s">
        <v>176</v>
      </c>
      <c r="D75" s="156"/>
      <c r="E75" s="157"/>
      <c r="F75" s="157"/>
      <c r="G75" s="158"/>
      <c r="H75" s="159"/>
      <c r="I75" s="159"/>
      <c r="O75" s="160" t="n">
        <v>1</v>
      </c>
    </row>
    <row r="76" customFormat="false" ht="12.75" hidden="false" customHeight="false" outlineLevel="0" collapsed="false">
      <c r="A76" s="161" t="n">
        <v>41</v>
      </c>
      <c r="B76" s="162" t="s">
        <v>177</v>
      </c>
      <c r="C76" s="163" t="s">
        <v>178</v>
      </c>
      <c r="D76" s="164" t="s">
        <v>88</v>
      </c>
      <c r="E76" s="165" t="n">
        <v>17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41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8E-005</v>
      </c>
    </row>
    <row r="77" customFormat="false" ht="12.75" hidden="false" customHeight="true" outlineLevel="0" collapsed="false">
      <c r="A77" s="173"/>
      <c r="B77" s="174"/>
      <c r="C77" s="175" t="s">
        <v>179</v>
      </c>
      <c r="D77" s="175"/>
      <c r="E77" s="176" t="n">
        <v>16</v>
      </c>
      <c r="F77" s="177"/>
      <c r="G77" s="178"/>
      <c r="M77" s="179" t="s">
        <v>179</v>
      </c>
      <c r="O77" s="160"/>
    </row>
    <row r="78" customFormat="false" ht="12.75" hidden="false" customHeight="true" outlineLevel="0" collapsed="false">
      <c r="A78" s="173"/>
      <c r="B78" s="174"/>
      <c r="C78" s="175" t="s">
        <v>83</v>
      </c>
      <c r="D78" s="175"/>
      <c r="E78" s="176" t="n">
        <v>1</v>
      </c>
      <c r="F78" s="177"/>
      <c r="G78" s="178"/>
      <c r="M78" s="179" t="s">
        <v>83</v>
      </c>
      <c r="O78" s="160"/>
    </row>
    <row r="79" customFormat="false" ht="12.75" hidden="false" customHeight="false" outlineLevel="0" collapsed="false">
      <c r="A79" s="161" t="n">
        <v>42</v>
      </c>
      <c r="B79" s="162" t="s">
        <v>180</v>
      </c>
      <c r="C79" s="163" t="s">
        <v>181</v>
      </c>
      <c r="D79" s="164" t="s">
        <v>88</v>
      </c>
      <c r="E79" s="165" t="n">
        <v>3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42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8E-005</v>
      </c>
    </row>
    <row r="80" customFormat="false" ht="12.75" hidden="false" customHeight="true" outlineLevel="0" collapsed="false">
      <c r="A80" s="173"/>
      <c r="B80" s="174"/>
      <c r="C80" s="175" t="s">
        <v>99</v>
      </c>
      <c r="D80" s="175"/>
      <c r="E80" s="176" t="n">
        <v>3</v>
      </c>
      <c r="F80" s="177"/>
      <c r="G80" s="178"/>
      <c r="M80" s="179" t="s">
        <v>99</v>
      </c>
      <c r="O80" s="160"/>
    </row>
    <row r="81" customFormat="false" ht="12.75" hidden="false" customHeight="false" outlineLevel="0" collapsed="false">
      <c r="A81" s="161" t="n">
        <v>43</v>
      </c>
      <c r="B81" s="162" t="s">
        <v>182</v>
      </c>
      <c r="C81" s="163" t="s">
        <v>183</v>
      </c>
      <c r="D81" s="164" t="s">
        <v>81</v>
      </c>
      <c r="E81" s="165" t="n">
        <v>4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43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049</v>
      </c>
    </row>
    <row r="82" customFormat="false" ht="12.75" hidden="false" customHeight="true" outlineLevel="0" collapsed="false">
      <c r="A82" s="173"/>
      <c r="B82" s="174"/>
      <c r="C82" s="175" t="s">
        <v>139</v>
      </c>
      <c r="D82" s="175"/>
      <c r="E82" s="176" t="n">
        <v>4</v>
      </c>
      <c r="F82" s="177"/>
      <c r="G82" s="178"/>
      <c r="M82" s="179" t="s">
        <v>139</v>
      </c>
      <c r="O82" s="160"/>
    </row>
    <row r="83" customFormat="false" ht="12.75" hidden="false" customHeight="false" outlineLevel="0" collapsed="false">
      <c r="A83" s="161" t="n">
        <v>44</v>
      </c>
      <c r="B83" s="162" t="s">
        <v>184</v>
      </c>
      <c r="C83" s="163" t="s">
        <v>185</v>
      </c>
      <c r="D83" s="164" t="s">
        <v>81</v>
      </c>
      <c r="E83" s="165" t="n">
        <v>23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44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1</v>
      </c>
    </row>
    <row r="84" customFormat="false" ht="12.75" hidden="false" customHeight="true" outlineLevel="0" collapsed="false">
      <c r="A84" s="173"/>
      <c r="B84" s="174"/>
      <c r="C84" s="175" t="s">
        <v>186</v>
      </c>
      <c r="D84" s="175"/>
      <c r="E84" s="176" t="n">
        <v>23</v>
      </c>
      <c r="F84" s="177"/>
      <c r="G84" s="178"/>
      <c r="M84" s="179" t="s">
        <v>186</v>
      </c>
      <c r="O84" s="160"/>
    </row>
    <row r="85" customFormat="false" ht="12.75" hidden="false" customHeight="false" outlineLevel="0" collapsed="false">
      <c r="A85" s="161" t="n">
        <v>45</v>
      </c>
      <c r="B85" s="162" t="s">
        <v>187</v>
      </c>
      <c r="C85" s="163" t="s">
        <v>188</v>
      </c>
      <c r="D85" s="164" t="s">
        <v>189</v>
      </c>
      <c r="E85" s="165" t="n">
        <v>0.069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45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46</v>
      </c>
      <c r="B86" s="162" t="s">
        <v>190</v>
      </c>
      <c r="C86" s="163" t="s">
        <v>191</v>
      </c>
      <c r="D86" s="164" t="s">
        <v>189</v>
      </c>
      <c r="E86" s="165" t="n">
        <v>0.069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46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47</v>
      </c>
      <c r="B87" s="162" t="s">
        <v>192</v>
      </c>
      <c r="C87" s="163" t="s">
        <v>193</v>
      </c>
      <c r="D87" s="164" t="s">
        <v>189</v>
      </c>
      <c r="E87" s="165" t="n">
        <v>0.276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47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true" outlineLevel="0" collapsed="false">
      <c r="A88" s="173"/>
      <c r="B88" s="174"/>
      <c r="C88" s="175" t="s">
        <v>194</v>
      </c>
      <c r="D88" s="175"/>
      <c r="E88" s="176" t="n">
        <v>0.276</v>
      </c>
      <c r="F88" s="177"/>
      <c r="G88" s="178"/>
      <c r="M88" s="179" t="s">
        <v>194</v>
      </c>
      <c r="O88" s="160"/>
    </row>
    <row r="89" customFormat="false" ht="12.75" hidden="false" customHeight="false" outlineLevel="0" collapsed="false">
      <c r="A89" s="161" t="n">
        <v>48</v>
      </c>
      <c r="B89" s="162" t="s">
        <v>195</v>
      </c>
      <c r="C89" s="163" t="s">
        <v>196</v>
      </c>
      <c r="D89" s="164" t="s">
        <v>197</v>
      </c>
      <c r="E89" s="165" t="n">
        <v>0.69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48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769</v>
      </c>
    </row>
    <row r="90" customFormat="false" ht="12.75" hidden="false" customHeight="true" outlineLevel="0" collapsed="false">
      <c r="A90" s="173"/>
      <c r="B90" s="174"/>
      <c r="C90" s="175" t="s">
        <v>198</v>
      </c>
      <c r="D90" s="175"/>
      <c r="E90" s="176" t="n">
        <v>0.69</v>
      </c>
      <c r="F90" s="177"/>
      <c r="G90" s="178"/>
      <c r="M90" s="179" t="s">
        <v>198</v>
      </c>
      <c r="O90" s="160"/>
    </row>
    <row r="91" customFormat="false" ht="12.75" hidden="false" customHeight="false" outlineLevel="0" collapsed="false">
      <c r="A91" s="161" t="n">
        <v>49</v>
      </c>
      <c r="B91" s="162" t="s">
        <v>199</v>
      </c>
      <c r="C91" s="163" t="s">
        <v>200</v>
      </c>
      <c r="D91" s="164" t="s">
        <v>197</v>
      </c>
      <c r="E91" s="165" t="n">
        <v>0.4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49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10712</v>
      </c>
    </row>
    <row r="92" customFormat="false" ht="12.75" hidden="false" customHeight="true" outlineLevel="0" collapsed="false">
      <c r="A92" s="173"/>
      <c r="B92" s="174"/>
      <c r="C92" s="175" t="s">
        <v>201</v>
      </c>
      <c r="D92" s="175"/>
      <c r="E92" s="176" t="n">
        <v>0.4</v>
      </c>
      <c r="F92" s="177"/>
      <c r="G92" s="178"/>
      <c r="M92" s="179" t="s">
        <v>201</v>
      </c>
      <c r="O92" s="160"/>
    </row>
    <row r="93" customFormat="false" ht="12.75" hidden="false" customHeight="false" outlineLevel="0" collapsed="false">
      <c r="A93" s="161" t="n">
        <v>50</v>
      </c>
      <c r="B93" s="162" t="s">
        <v>202</v>
      </c>
      <c r="C93" s="163" t="s">
        <v>203</v>
      </c>
      <c r="D93" s="164" t="s">
        <v>189</v>
      </c>
      <c r="E93" s="165" t="n">
        <v>0.184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50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7"/>
      <c r="B94" s="168" t="s">
        <v>76</v>
      </c>
      <c r="C94" s="169" t="str">
        <f aca="false">CONCATENATE(B75," ",C75)</f>
        <v>M95 Pomocné práce HSV pro EI</v>
      </c>
      <c r="D94" s="167"/>
      <c r="E94" s="170"/>
      <c r="F94" s="170"/>
      <c r="G94" s="171" t="n">
        <f aca="false">SUM(G75:G93)</f>
        <v>0</v>
      </c>
      <c r="O94" s="160" t="n">
        <v>4</v>
      </c>
      <c r="BA94" s="172" t="n">
        <f aca="false">SUM(BA75:BA93)</f>
        <v>0</v>
      </c>
      <c r="BB94" s="172" t="n">
        <f aca="false">SUM(BB75:BB93)</f>
        <v>0</v>
      </c>
      <c r="BC94" s="172" t="n">
        <f aca="false">SUM(BC75:BC93)</f>
        <v>0</v>
      </c>
      <c r="BD94" s="172" t="n">
        <f aca="false">SUM(BD75:BD93)</f>
        <v>0</v>
      </c>
      <c r="BE94" s="172" t="n">
        <f aca="false">SUM(BE75:BE93)</f>
        <v>0</v>
      </c>
    </row>
    <row r="95" customFormat="false" ht="12.75" hidden="false" customHeight="false" outlineLevel="0" collapsed="false">
      <c r="A95" s="153" t="s">
        <v>70</v>
      </c>
      <c r="B95" s="154" t="s">
        <v>204</v>
      </c>
      <c r="C95" s="155" t="s">
        <v>205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2.75" hidden="false" customHeight="false" outlineLevel="0" collapsed="false">
      <c r="A96" s="161" t="n">
        <v>51</v>
      </c>
      <c r="B96" s="162" t="s">
        <v>206</v>
      </c>
      <c r="C96" s="163" t="s">
        <v>207</v>
      </c>
      <c r="D96" s="164" t="s">
        <v>75</v>
      </c>
      <c r="E96" s="165" t="n">
        <v>8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51</v>
      </c>
      <c r="AZ96" s="128" t="n">
        <v>4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7"/>
      <c r="B97" s="168" t="s">
        <v>76</v>
      </c>
      <c r="C97" s="169" t="str">
        <f aca="false">CONCATENATE(B95," ",C95)</f>
        <v>M96 Výchozí revize</v>
      </c>
      <c r="D97" s="167"/>
      <c r="E97" s="170"/>
      <c r="F97" s="170"/>
      <c r="G97" s="171" t="n">
        <f aca="false">SUM(G95:G96)</f>
        <v>0</v>
      </c>
      <c r="O97" s="160" t="n">
        <v>4</v>
      </c>
      <c r="BA97" s="172" t="n">
        <f aca="false">SUM(BA95:BA96)</f>
        <v>0</v>
      </c>
      <c r="BB97" s="172" t="n">
        <f aca="false">SUM(BB95:BB96)</f>
        <v>0</v>
      </c>
      <c r="BC97" s="172" t="n">
        <f aca="false">SUM(BC95:BC96)</f>
        <v>0</v>
      </c>
      <c r="BD97" s="172" t="n">
        <f aca="false">SUM(BD95:BD96)</f>
        <v>0</v>
      </c>
      <c r="BE97" s="172" t="n">
        <f aca="false">SUM(BE95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0"/>
      <c r="B157" s="180"/>
      <c r="C157" s="182"/>
      <c r="D157" s="182"/>
      <c r="E157" s="183"/>
      <c r="F157" s="182"/>
      <c r="G157" s="184"/>
    </row>
    <row r="158" customFormat="false" ht="12.75" hidden="false" customHeight="false" outlineLevel="0" collapsed="false">
      <c r="A158" s="185"/>
      <c r="B158" s="185"/>
      <c r="C158" s="180"/>
      <c r="D158" s="180"/>
      <c r="E158" s="186"/>
      <c r="F158" s="180"/>
      <c r="G158" s="180"/>
    </row>
    <row r="159" customFormat="false" ht="12.75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2.75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</sheetData>
  <mergeCells count="36">
    <mergeCell ref="A1:G1"/>
    <mergeCell ref="A3:B3"/>
    <mergeCell ref="A4:B4"/>
    <mergeCell ref="E4:G4"/>
    <mergeCell ref="C12:D12"/>
    <mergeCell ref="C13:D13"/>
    <mergeCell ref="C16:D16"/>
    <mergeCell ref="C19:D19"/>
    <mergeCell ref="C20:D20"/>
    <mergeCell ref="C23:D23"/>
    <mergeCell ref="C26:D26"/>
    <mergeCell ref="C28:D28"/>
    <mergeCell ref="C30:D30"/>
    <mergeCell ref="C31:D31"/>
    <mergeCell ref="C33:D33"/>
    <mergeCell ref="C35:D35"/>
    <mergeCell ref="C38:D38"/>
    <mergeCell ref="C41:D41"/>
    <mergeCell ref="C45:D45"/>
    <mergeCell ref="C48:D48"/>
    <mergeCell ref="C50:D50"/>
    <mergeCell ref="C52:D52"/>
    <mergeCell ref="C55:D55"/>
    <mergeCell ref="C59:D59"/>
    <mergeCell ref="C61:D61"/>
    <mergeCell ref="C62:D62"/>
    <mergeCell ref="C65:D65"/>
    <mergeCell ref="C68:D68"/>
    <mergeCell ref="C77:D77"/>
    <mergeCell ref="C78:D78"/>
    <mergeCell ref="C80:D80"/>
    <mergeCell ref="C82:D82"/>
    <mergeCell ref="C84:D84"/>
    <mergeCell ref="C88:D88"/>
    <mergeCell ref="C90:D90"/>
    <mergeCell ref="C92:D9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1:47:05Z</dcterms:created>
  <dc:creator>František - Kysela</dc:creator>
  <dc:description/>
  <dc:language>en-US</dc:language>
  <cp:lastModifiedBy>František - Kysela</cp:lastModifiedBy>
  <dcterms:modified xsi:type="dcterms:W3CDTF">2020-05-31T11:48:49Z</dcterms:modified>
  <cp:revision>0</cp:revision>
  <dc:subject/>
  <dc:title/>
</cp:coreProperties>
</file>